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62100"/>
        <c:axId val="65000138"/>
      </c:lineChart>
      <c:catAx>
        <c:axId val="58662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00138"/>
        <c:crossesAt val="0"/>
        <c:auto val="1"/>
        <c:lblAlgn val="ctr"/>
        <c:lblOffset val="100"/>
        <c:noMultiLvlLbl val="0"/>
      </c:catAx>
      <c:valAx>
        <c:axId val="65000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62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86327"/>
        <c:axId val="32195687"/>
      </c:lineChart>
      <c:catAx>
        <c:axId val="74686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95687"/>
        <c:crossesAt val="0"/>
        <c:auto val="1"/>
        <c:lblAlgn val="ctr"/>
        <c:lblOffset val="100"/>
        <c:noMultiLvlLbl val="0"/>
      </c:catAx>
      <c:valAx>
        <c:axId val="32195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86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03449"/>
        <c:axId val="18245868"/>
      </c:lineChart>
      <c:catAx>
        <c:axId val="90003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45868"/>
        <c:crossesAt val="0"/>
        <c:auto val="1"/>
        <c:lblAlgn val="ctr"/>
        <c:lblOffset val="100"/>
        <c:noMultiLvlLbl val="0"/>
      </c:catAx>
      <c:valAx>
        <c:axId val="18245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03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85655"/>
        <c:axId val="82686433"/>
      </c:lineChart>
      <c:catAx>
        <c:axId val="84685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86433"/>
        <c:crossesAt val="0"/>
        <c:auto val="1"/>
        <c:lblAlgn val="ctr"/>
        <c:lblOffset val="100"/>
        <c:noMultiLvlLbl val="0"/>
      </c:catAx>
      <c:valAx>
        <c:axId val="82686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85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